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29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t xml:space="preserve">Расходы бюджета Стародубского муниципального округа Брянской области по целевым статьям (муниципальным программам и непрограммным направлениям деятельности), группам и подгруппам видов расходов в сравнении ожидаемым исполнением за 2025 год</t>
  </si>
  <si>
    <t xml:space="preserve">(рублей)</t>
  </si>
  <si>
    <t xml:space="preserve">endd</t>
  </si>
  <si>
    <t xml:space="preserve">#Н/Д</t>
  </si>
  <si>
    <t xml:space="preserve">Ожидаемое исполнение за 2025 год</t>
  </si>
  <si>
    <t xml:space="preserve">Прогноз 2026 года</t>
  </si>
  <si>
    <t xml:space="preserve">Прогноз 2027 года</t>
  </si>
  <si>
    <t xml:space="preserve">Прогноз 2028 года</t>
  </si>
  <si>
    <t xml:space="preserve">Темп роста 2026 года к ожидаемой оценке 2025 года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Исполнение за 2024 год</t>
  </si>
  <si>
    <t xml:space="preserve">1</t>
  </si>
  <si>
    <t xml:space="preserve">7</t>
  </si>
  <si>
    <t xml:space="preserve">headd</t>
  </si>
  <si>
    <t xml:space="preserve">Обеспечение реализации полномочий администрации Стародубского муниципального округа Брянской области (2021-2023 годы)</t>
  </si>
  <si>
    <t xml:space="preserve">01</t>
  </si>
  <si>
    <t xml:space="preserve">_802</t>
  </si>
  <si>
    <t xml:space="preserve">Администрация Стародубского муниципального округа Брянской области</t>
  </si>
  <si>
    <t xml:space="preserve">0</t>
  </si>
  <si>
    <t xml:space="preserve">00</t>
  </si>
  <si>
    <t xml:space="preserve">901</t>
  </si>
  <si>
    <t xml:space="preserve">Развитие системы образования на территории Стародубского муниципального округа Брянской области (2021-2023 годы)</t>
  </si>
  <si>
    <t xml:space="preserve">03</t>
  </si>
  <si>
    <t xml:space="preserve">Отдел образования администрации Стародубского муниципального округа Брянской области</t>
  </si>
  <si>
    <t xml:space="preserve">903</t>
  </si>
  <si>
    <t xml:space="preserve">Управление муниципальными финансами Стародубского муниципального округа Брянской области (2021-2023 годы)</t>
  </si>
  <si>
    <t xml:space="preserve">04</t>
  </si>
  <si>
    <t xml:space="preserve">Финансовое управление администрации Стародубского муниципального округа Брянской области</t>
  </si>
  <si>
    <t xml:space="preserve">904</t>
  </si>
  <si>
    <t xml:space="preserve">Управление муниципальной собственостью Стародубского муниципального округа Брянской области (2021-2023 годы)</t>
  </si>
  <si>
    <t xml:space="preserve">05</t>
  </si>
  <si>
    <t xml:space="preserve">Комитет по управлению муниципальным имуществом администрации  Стародубского муниципального округа Брянской области</t>
  </si>
  <si>
    <t xml:space="preserve">905</t>
  </si>
  <si>
    <t xml:space="preserve">_806</t>
  </si>
  <si>
    <t xml:space="preserve">_806_0400</t>
  </si>
  <si>
    <t xml:space="preserve">_806_0400_0412</t>
  </si>
  <si>
    <t xml:space="preserve">_806_0400_0412_002 00 00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Развитие культуры, туризма, молодежной политики и спорта на территории Стародубского муниципального округа Брянской области (2021-2023 годы)</t>
  </si>
  <si>
    <t xml:space="preserve">
06
</t>
  </si>
  <si>
    <t xml:space="preserve">Отдел культуры, туризма, молодежной политики и спорта  Стародубского муниципального округа Брянской области</t>
  </si>
  <si>
    <t xml:space="preserve">906</t>
  </si>
  <si>
    <t xml:space="preserve">Не программная часть бюджета Стародубского муниципального округа Брянской области</t>
  </si>
  <si>
    <t xml:space="preserve">70</t>
  </si>
  <si>
    <t xml:space="preserve">Контрольно-счетная палата администрации Стародубского муниципального округа Брянской области</t>
  </si>
  <si>
    <t xml:space="preserve">902</t>
  </si>
  <si>
    <t xml:space="preserve">Совет народных депутатов Стародубского муниципального округа Брянской области</t>
  </si>
  <si>
    <t xml:space="preserve">907</t>
  </si>
  <si>
    <t xml:space="preserve">Итого</t>
  </si>
  <si>
    <t xml:space="preserve">_812</t>
  </si>
  <si>
    <t xml:space="preserve">_812_0400</t>
  </si>
  <si>
    <t xml:space="preserve">_812_0400_0409</t>
  </si>
  <si>
    <t xml:space="preserve">_812_0400_0409_315 00 00</t>
  </si>
  <si>
    <t xml:space="preserve">_812_0400_0409_315 00 00_315 02 00</t>
  </si>
  <si>
    <t xml:space="preserve">_812_0400_0409_315 00 00_315 02 00_315 02 00_315 02 06</t>
  </si>
  <si>
    <t xml:space="preserve">_812_0400_0409_315 00 00_315 02 00_315 02 00</t>
  </si>
  <si>
    <t xml:space="preserve">_812_0400_0409_922 00 00_922 07 00</t>
  </si>
  <si>
    <t xml:space="preserve">_812_0400_0409_922 00 00_922 07 00_922 07 00_922 07 02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8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3" borderId="1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7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3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3" borderId="1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5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false" showRowColHeaders="true" showZeros="false" rightToLeft="false" tabSelected="true" showOutlineSymbols="true" defaultGridColor="true" view="normal" topLeftCell="K23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54.41"/>
    <col collapsed="false" customWidth="true" hidden="false" outlineLevel="0" max="12" min="12" style="1" width="4.41"/>
    <col collapsed="false" customWidth="true" hidden="false" outlineLevel="0" max="14" min="13" style="1" width="6.13"/>
    <col collapsed="false" customWidth="true" hidden="false" outlineLevel="0" max="15" min="15" style="1" width="5.71"/>
    <col collapsed="false" customWidth="false" hidden="true" outlineLevel="0" max="17" min="16" style="1" width="9.06"/>
    <col collapsed="false" customWidth="true" hidden="false" outlineLevel="0" max="18" min="18" style="1" width="16.99"/>
    <col collapsed="false" customWidth="true" hidden="false" outlineLevel="0" max="19" min="19" style="1" width="17.56"/>
    <col collapsed="false" customWidth="true" hidden="false" outlineLevel="0" max="20" min="20" style="1" width="18.14"/>
    <col collapsed="false" customWidth="true" hidden="false" outlineLevel="0" max="21" min="21" style="0" width="17.14"/>
    <col collapsed="false" customWidth="true" hidden="false" outlineLevel="0" max="22" min="22" style="0" width="15.99"/>
    <col collapsed="false" customWidth="true" hidden="false" outlineLevel="0" max="23" min="23" style="0" width="17.56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</row>
    <row r="2" customFormat="false" ht="60.75" hidden="false" customHeight="true" outlineLevel="0" collapsed="false">
      <c r="A2" s="2"/>
      <c r="B2" s="5"/>
      <c r="C2" s="5"/>
      <c r="D2" s="5"/>
      <c r="E2" s="5"/>
      <c r="F2" s="5"/>
      <c r="G2" s="5"/>
      <c r="H2" s="5"/>
      <c r="I2" s="5"/>
      <c r="J2" s="5"/>
      <c r="K2" s="6" t="s">
        <v>0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7"/>
      <c r="U3" s="7"/>
      <c r="V3" s="7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8"/>
      <c r="Q4" s="8"/>
      <c r="R4" s="8"/>
      <c r="S4" s="8"/>
      <c r="T4" s="8"/>
      <c r="U4" s="9"/>
      <c r="V4" s="9"/>
      <c r="W4" s="10" t="s">
        <v>1</v>
      </c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11"/>
      <c r="L5" s="11"/>
      <c r="M5" s="11"/>
      <c r="N5" s="11"/>
      <c r="O5" s="7"/>
      <c r="P5" s="11"/>
      <c r="Q5" s="11"/>
      <c r="R5" s="11"/>
      <c r="S5" s="11"/>
      <c r="T5" s="12" t="s">
        <v>2</v>
      </c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13"/>
      <c r="K6" s="14"/>
      <c r="L6" s="14"/>
      <c r="M6" s="14"/>
      <c r="N6" s="15"/>
      <c r="O6" s="16"/>
      <c r="P6" s="17" t="s">
        <v>3</v>
      </c>
      <c r="Q6" s="18" t="s">
        <v>3</v>
      </c>
      <c r="R6" s="19"/>
      <c r="S6" s="20" t="s">
        <v>4</v>
      </c>
      <c r="T6" s="20" t="s">
        <v>5</v>
      </c>
      <c r="U6" s="20" t="s">
        <v>6</v>
      </c>
      <c r="V6" s="20" t="s">
        <v>7</v>
      </c>
      <c r="W6" s="20" t="s">
        <v>8</v>
      </c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3"/>
      <c r="K7" s="21" t="s">
        <v>9</v>
      </c>
      <c r="L7" s="22" t="s">
        <v>10</v>
      </c>
      <c r="M7" s="22" t="s">
        <v>11</v>
      </c>
      <c r="N7" s="23" t="s">
        <v>12</v>
      </c>
      <c r="O7" s="24" t="s">
        <v>13</v>
      </c>
      <c r="P7" s="17"/>
      <c r="Q7" s="18"/>
      <c r="R7" s="25" t="s">
        <v>14</v>
      </c>
      <c r="S7" s="20"/>
      <c r="T7" s="20"/>
      <c r="U7" s="20"/>
      <c r="V7" s="20"/>
      <c r="W7" s="20"/>
    </row>
    <row r="8" customFormat="false" ht="5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3"/>
      <c r="K8" s="26"/>
      <c r="L8" s="26"/>
      <c r="M8" s="26"/>
      <c r="N8" s="27"/>
      <c r="O8" s="28"/>
      <c r="P8" s="17"/>
      <c r="Q8" s="18"/>
      <c r="R8" s="25"/>
      <c r="S8" s="20"/>
      <c r="T8" s="20"/>
      <c r="U8" s="20"/>
      <c r="V8" s="20"/>
      <c r="W8" s="20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3"/>
      <c r="K9" s="18" t="s">
        <v>15</v>
      </c>
      <c r="L9" s="18" t="n">
        <v>2</v>
      </c>
      <c r="M9" s="18" t="n">
        <v>3</v>
      </c>
      <c r="N9" s="18" t="n">
        <v>4</v>
      </c>
      <c r="O9" s="18" t="n">
        <v>5</v>
      </c>
      <c r="P9" s="18" t="s">
        <v>16</v>
      </c>
      <c r="Q9" s="18" t="s">
        <v>16</v>
      </c>
      <c r="R9" s="18"/>
      <c r="S9" s="18" t="n">
        <v>6</v>
      </c>
      <c r="T9" s="29" t="n">
        <v>7</v>
      </c>
      <c r="U9" s="30" t="n">
        <v>8</v>
      </c>
      <c r="V9" s="30" t="n">
        <v>9</v>
      </c>
      <c r="W9" s="30" t="n">
        <v>10</v>
      </c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31"/>
      <c r="L10" s="31"/>
      <c r="M10" s="31"/>
      <c r="N10" s="31"/>
      <c r="O10" s="31"/>
      <c r="P10" s="31"/>
      <c r="Q10" s="31"/>
      <c r="R10" s="31"/>
      <c r="S10" s="31"/>
      <c r="T10" s="32" t="s">
        <v>17</v>
      </c>
      <c r="U10" s="33"/>
      <c r="V10" s="33"/>
      <c r="W10" s="33"/>
    </row>
    <row r="11" customFormat="false" ht="51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5"/>
      <c r="K11" s="36" t="s">
        <v>18</v>
      </c>
      <c r="L11" s="37" t="s">
        <v>19</v>
      </c>
      <c r="M11" s="37"/>
      <c r="N11" s="37"/>
      <c r="O11" s="38"/>
      <c r="P11" s="39"/>
      <c r="Q11" s="39"/>
      <c r="R11" s="40" t="n">
        <f aca="false">R12</f>
        <v>633708281.6</v>
      </c>
      <c r="S11" s="41" t="n">
        <f aca="false">S12</f>
        <v>850795517</v>
      </c>
      <c r="T11" s="41" t="n">
        <f aca="false">T12</f>
        <v>570802112.72</v>
      </c>
      <c r="U11" s="41" t="n">
        <f aca="false">U12</f>
        <v>460206380.67</v>
      </c>
      <c r="V11" s="41" t="n">
        <f aca="false">V12</f>
        <v>541159173.08</v>
      </c>
      <c r="W11" s="42" t="n">
        <f aca="false">T11/S11*100</f>
        <v>67.0903996688549</v>
      </c>
    </row>
    <row r="12" customFormat="false" ht="31.5" hidden="false" customHeight="false" outlineLevel="0" collapsed="false">
      <c r="A12" s="34"/>
      <c r="B12" s="34"/>
      <c r="C12" s="43"/>
      <c r="D12" s="43"/>
      <c r="E12" s="2"/>
      <c r="F12" s="44"/>
      <c r="G12" s="44"/>
      <c r="H12" s="34" t="s">
        <v>20</v>
      </c>
      <c r="I12" s="34"/>
      <c r="J12" s="35"/>
      <c r="K12" s="45" t="s">
        <v>21</v>
      </c>
      <c r="L12" s="46" t="s">
        <v>19</v>
      </c>
      <c r="M12" s="46" t="s">
        <v>22</v>
      </c>
      <c r="N12" s="46" t="s">
        <v>23</v>
      </c>
      <c r="O12" s="47" t="s">
        <v>24</v>
      </c>
      <c r="P12" s="48"/>
      <c r="Q12" s="48"/>
      <c r="R12" s="49" t="n">
        <v>633708281.6</v>
      </c>
      <c r="S12" s="50" t="n">
        <v>850795517</v>
      </c>
      <c r="T12" s="51" t="n">
        <v>570802112.72</v>
      </c>
      <c r="U12" s="51" t="n">
        <v>460206380.67</v>
      </c>
      <c r="V12" s="51" t="n">
        <v>541159173.08</v>
      </c>
      <c r="W12" s="42" t="n">
        <f aca="false">T12/S12*100</f>
        <v>67.0903996688549</v>
      </c>
    </row>
    <row r="13" customFormat="false" ht="65.2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5"/>
      <c r="K13" s="52" t="s">
        <v>25</v>
      </c>
      <c r="L13" s="37" t="s">
        <v>26</v>
      </c>
      <c r="M13" s="53"/>
      <c r="N13" s="53"/>
      <c r="O13" s="54"/>
      <c r="P13" s="54"/>
      <c r="Q13" s="54"/>
      <c r="R13" s="55" t="n">
        <f aca="false">R14</f>
        <v>679955117.47</v>
      </c>
      <c r="S13" s="56" t="n">
        <f aca="false">S14</f>
        <v>670697900</v>
      </c>
      <c r="T13" s="56" t="n">
        <f aca="false">T14</f>
        <v>677868799.35</v>
      </c>
      <c r="U13" s="56" t="n">
        <f aca="false">U14</f>
        <v>650431000.85</v>
      </c>
      <c r="V13" s="56" t="n">
        <f aca="false">V14</f>
        <v>664317314.12</v>
      </c>
      <c r="W13" s="57" t="n">
        <f aca="false">T13/S13*100</f>
        <v>101.069169793136</v>
      </c>
    </row>
    <row r="14" customFormat="false" ht="39.7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5"/>
      <c r="K14" s="58" t="s">
        <v>27</v>
      </c>
      <c r="L14" s="59" t="s">
        <v>26</v>
      </c>
      <c r="M14" s="59" t="s">
        <v>22</v>
      </c>
      <c r="N14" s="60" t="s">
        <v>23</v>
      </c>
      <c r="O14" s="59" t="s">
        <v>28</v>
      </c>
      <c r="P14" s="53"/>
      <c r="Q14" s="53"/>
      <c r="R14" s="61" t="n">
        <v>679955117.47</v>
      </c>
      <c r="S14" s="62" t="n">
        <v>670697900</v>
      </c>
      <c r="T14" s="51" t="n">
        <v>677868799.35</v>
      </c>
      <c r="U14" s="51" t="n">
        <v>650431000.85</v>
      </c>
      <c r="V14" s="51" t="n">
        <v>664317314.12</v>
      </c>
      <c r="W14" s="57" t="n">
        <f aca="false">T14/S14*100</f>
        <v>101.069169793136</v>
      </c>
    </row>
    <row r="15" customFormat="false" ht="56.2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5"/>
      <c r="K15" s="52" t="s">
        <v>29</v>
      </c>
      <c r="L15" s="63" t="s">
        <v>30</v>
      </c>
      <c r="M15" s="64"/>
      <c r="N15" s="64"/>
      <c r="O15" s="64"/>
      <c r="P15" s="65"/>
      <c r="Q15" s="65"/>
      <c r="R15" s="66" t="n">
        <f aca="false">R16</f>
        <v>8255319.83</v>
      </c>
      <c r="S15" s="67" t="n">
        <f aca="false">S16</f>
        <v>8949550</v>
      </c>
      <c r="T15" s="67" t="n">
        <f aca="false">T16</f>
        <v>11256157</v>
      </c>
      <c r="U15" s="67" t="n">
        <f aca="false">U16</f>
        <v>11226157</v>
      </c>
      <c r="V15" s="67" t="n">
        <f aca="false">V16</f>
        <v>11226157</v>
      </c>
      <c r="W15" s="57" t="n">
        <f aca="false">T15/S15*100</f>
        <v>125.773441122738</v>
      </c>
    </row>
    <row r="16" customFormat="false" ht="58.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5"/>
      <c r="K16" s="58" t="s">
        <v>31</v>
      </c>
      <c r="L16" s="59" t="s">
        <v>30</v>
      </c>
      <c r="M16" s="59" t="s">
        <v>22</v>
      </c>
      <c r="N16" s="60" t="s">
        <v>23</v>
      </c>
      <c r="O16" s="59" t="s">
        <v>32</v>
      </c>
      <c r="P16" s="68"/>
      <c r="Q16" s="68"/>
      <c r="R16" s="49" t="n">
        <v>8255319.83</v>
      </c>
      <c r="S16" s="69" t="n">
        <v>8949550</v>
      </c>
      <c r="T16" s="51" t="n">
        <v>11256157</v>
      </c>
      <c r="U16" s="51" t="n">
        <v>11226157</v>
      </c>
      <c r="V16" s="51" t="n">
        <v>11226157</v>
      </c>
      <c r="W16" s="57" t="n">
        <f aca="false">T16/S16*100</f>
        <v>125.773441122738</v>
      </c>
    </row>
    <row r="17" customFormat="false" ht="47.25" hidden="false" customHeight="false" outlineLevel="0" collapsed="false">
      <c r="A17" s="34"/>
      <c r="B17" s="34"/>
      <c r="C17" s="43"/>
      <c r="D17" s="43"/>
      <c r="E17" s="44"/>
      <c r="F17" s="44"/>
      <c r="G17" s="44"/>
      <c r="H17" s="34"/>
      <c r="I17" s="34"/>
      <c r="J17" s="35"/>
      <c r="K17" s="52" t="s">
        <v>33</v>
      </c>
      <c r="L17" s="63" t="s">
        <v>34</v>
      </c>
      <c r="M17" s="64"/>
      <c r="N17" s="64"/>
      <c r="O17" s="64"/>
      <c r="P17" s="68"/>
      <c r="Q17" s="68"/>
      <c r="R17" s="66" t="n">
        <f aca="false">R18</f>
        <v>7851279.9</v>
      </c>
      <c r="S17" s="67" t="n">
        <f aca="false">S18</f>
        <v>5961990</v>
      </c>
      <c r="T17" s="67" t="n">
        <f aca="false">T18</f>
        <v>8095420</v>
      </c>
      <c r="U17" s="67" t="n">
        <f aca="false">U18</f>
        <v>7964540</v>
      </c>
      <c r="V17" s="67" t="n">
        <f aca="false">V18</f>
        <v>7964540</v>
      </c>
      <c r="W17" s="57" t="n">
        <f aca="false">T17/S17*100</f>
        <v>135.783857403317</v>
      </c>
    </row>
    <row r="18" customFormat="false" ht="47.25" hidden="false" customHeight="false" outlineLevel="0" collapsed="false">
      <c r="A18" s="34"/>
      <c r="B18" s="34"/>
      <c r="C18" s="43"/>
      <c r="D18" s="43"/>
      <c r="E18" s="44"/>
      <c r="F18" s="44"/>
      <c r="G18" s="44"/>
      <c r="H18" s="34"/>
      <c r="I18" s="34"/>
      <c r="J18" s="35"/>
      <c r="K18" s="58" t="s">
        <v>35</v>
      </c>
      <c r="L18" s="59" t="s">
        <v>34</v>
      </c>
      <c r="M18" s="59" t="s">
        <v>22</v>
      </c>
      <c r="N18" s="60" t="s">
        <v>23</v>
      </c>
      <c r="O18" s="59" t="s">
        <v>36</v>
      </c>
      <c r="P18" s="68"/>
      <c r="Q18" s="68"/>
      <c r="R18" s="49" t="n">
        <v>7851279.9</v>
      </c>
      <c r="S18" s="69" t="n">
        <v>5961990</v>
      </c>
      <c r="T18" s="51" t="n">
        <v>8095420</v>
      </c>
      <c r="U18" s="51" t="n">
        <v>7964540</v>
      </c>
      <c r="V18" s="51" t="n">
        <v>7964540</v>
      </c>
      <c r="W18" s="57" t="n">
        <f aca="false">T18/S18*100</f>
        <v>135.783857403317</v>
      </c>
    </row>
    <row r="19" customFormat="false" ht="63" hidden="false" customHeight="false" outlineLevel="0" collapsed="false">
      <c r="A19" s="34" t="s">
        <v>15</v>
      </c>
      <c r="B19" s="34" t="s">
        <v>37</v>
      </c>
      <c r="C19" s="34" t="s">
        <v>38</v>
      </c>
      <c r="D19" s="34" t="s">
        <v>39</v>
      </c>
      <c r="E19" s="34" t="s">
        <v>40</v>
      </c>
      <c r="F19" s="34" t="s">
        <v>41</v>
      </c>
      <c r="G19" s="34" t="s">
        <v>42</v>
      </c>
      <c r="H19" s="34"/>
      <c r="I19" s="34" t="s">
        <v>43</v>
      </c>
      <c r="J19" s="35"/>
      <c r="K19" s="52" t="s">
        <v>44</v>
      </c>
      <c r="L19" s="59" t="s">
        <v>45</v>
      </c>
      <c r="M19" s="59"/>
      <c r="N19" s="59"/>
      <c r="O19" s="59"/>
      <c r="P19" s="68"/>
      <c r="Q19" s="68"/>
      <c r="R19" s="66" t="n">
        <f aca="false">R20</f>
        <v>111874968.09</v>
      </c>
      <c r="S19" s="67" t="n">
        <f aca="false">S20</f>
        <v>138663870</v>
      </c>
      <c r="T19" s="67" t="n">
        <f aca="false">T20</f>
        <v>156277296</v>
      </c>
      <c r="U19" s="67" t="n">
        <f aca="false">U20</f>
        <v>145202396</v>
      </c>
      <c r="V19" s="67" t="n">
        <f aca="false">V20</f>
        <v>153339343</v>
      </c>
      <c r="W19" s="57" t="n">
        <f aca="false">T19/S19*100</f>
        <v>112.702246086165</v>
      </c>
    </row>
    <row r="20" customFormat="false" ht="47.25" hidden="false" customHeight="false" outlineLevel="0" collapsed="false">
      <c r="A20" s="34"/>
      <c r="B20" s="34"/>
      <c r="C20" s="43"/>
      <c r="D20" s="43"/>
      <c r="E20" s="44"/>
      <c r="F20" s="44"/>
      <c r="G20" s="44"/>
      <c r="H20" s="34"/>
      <c r="I20" s="34"/>
      <c r="J20" s="35"/>
      <c r="K20" s="58" t="s">
        <v>46</v>
      </c>
      <c r="L20" s="63" t="s">
        <v>45</v>
      </c>
      <c r="M20" s="63" t="s">
        <v>22</v>
      </c>
      <c r="N20" s="63" t="s">
        <v>23</v>
      </c>
      <c r="O20" s="63" t="s">
        <v>47</v>
      </c>
      <c r="P20" s="68"/>
      <c r="Q20" s="68"/>
      <c r="R20" s="49" t="n">
        <v>111874968.09</v>
      </c>
      <c r="S20" s="69" t="n">
        <v>138663870</v>
      </c>
      <c r="T20" s="51" t="n">
        <v>156277296</v>
      </c>
      <c r="U20" s="51" t="n">
        <v>145202396</v>
      </c>
      <c r="V20" s="51" t="n">
        <v>153339343</v>
      </c>
      <c r="W20" s="57" t="n">
        <f aca="false">T20/S20*100</f>
        <v>112.702246086165</v>
      </c>
    </row>
    <row r="21" customFormat="false" ht="31.5" hidden="false" customHeight="false" outlineLevel="0" collapsed="false">
      <c r="A21" s="34"/>
      <c r="B21" s="34"/>
      <c r="C21" s="43"/>
      <c r="D21" s="43"/>
      <c r="E21" s="44"/>
      <c r="F21" s="44"/>
      <c r="G21" s="44"/>
      <c r="H21" s="34"/>
      <c r="I21" s="34"/>
      <c r="J21" s="35"/>
      <c r="K21" s="70" t="s">
        <v>48</v>
      </c>
      <c r="L21" s="71" t="s">
        <v>49</v>
      </c>
      <c r="M21" s="72"/>
      <c r="N21" s="72"/>
      <c r="O21" s="73"/>
      <c r="P21" s="73"/>
      <c r="Q21" s="73"/>
      <c r="R21" s="74" t="n">
        <f aca="false">SUM(R22:R28)</f>
        <v>38585367.53</v>
      </c>
      <c r="S21" s="75" t="n">
        <f aca="false">SUM(S22:S28)</f>
        <v>144286204</v>
      </c>
      <c r="T21" s="75" t="n">
        <f aca="false">SUM(T22:T28)</f>
        <v>6181740</v>
      </c>
      <c r="U21" s="75" t="n">
        <f aca="false">SUM(U22:U28)</f>
        <v>21496940</v>
      </c>
      <c r="V21" s="75" t="n">
        <f aca="false">SUM(V22:V28)</f>
        <v>37996940</v>
      </c>
      <c r="W21" s="76" t="n">
        <f aca="false">T21/S21*100</f>
        <v>4.28435971605435</v>
      </c>
    </row>
    <row r="22" customFormat="false" ht="47.25" hidden="false" customHeight="false" outlineLevel="0" collapsed="false">
      <c r="A22" s="34"/>
      <c r="B22" s="34"/>
      <c r="C22" s="43"/>
      <c r="D22" s="43"/>
      <c r="E22" s="44"/>
      <c r="F22" s="44"/>
      <c r="G22" s="44"/>
      <c r="H22" s="34"/>
      <c r="I22" s="34"/>
      <c r="J22" s="35"/>
      <c r="K22" s="52" t="s">
        <v>50</v>
      </c>
      <c r="L22" s="77" t="s">
        <v>49</v>
      </c>
      <c r="M22" s="63" t="s">
        <v>22</v>
      </c>
      <c r="N22" s="63" t="s">
        <v>23</v>
      </c>
      <c r="O22" s="63" t="s">
        <v>51</v>
      </c>
      <c r="P22" s="68"/>
      <c r="Q22" s="68"/>
      <c r="R22" s="78" t="n">
        <v>1566684.99</v>
      </c>
      <c r="S22" s="78" t="n">
        <v>1740407</v>
      </c>
      <c r="T22" s="79" t="n">
        <v>2580234</v>
      </c>
      <c r="U22" s="79" t="n">
        <v>2580234</v>
      </c>
      <c r="V22" s="79" t="n">
        <v>2580234</v>
      </c>
      <c r="W22" s="57" t="n">
        <f aca="false">T22/S22*100</f>
        <v>148.254632393457</v>
      </c>
    </row>
    <row r="23" customFormat="false" ht="47.25" hidden="false" customHeight="false" outlineLevel="0" collapsed="false">
      <c r="A23" s="34"/>
      <c r="B23" s="34"/>
      <c r="C23" s="43"/>
      <c r="D23" s="43"/>
      <c r="E23" s="44"/>
      <c r="F23" s="44"/>
      <c r="G23" s="44"/>
      <c r="H23" s="34"/>
      <c r="I23" s="34"/>
      <c r="J23" s="35"/>
      <c r="K23" s="52" t="s">
        <v>31</v>
      </c>
      <c r="L23" s="77" t="s">
        <v>49</v>
      </c>
      <c r="M23" s="63" t="s">
        <v>22</v>
      </c>
      <c r="N23" s="63" t="s">
        <v>23</v>
      </c>
      <c r="O23" s="63" t="s">
        <v>32</v>
      </c>
      <c r="P23" s="68"/>
      <c r="Q23" s="68"/>
      <c r="R23" s="80" t="n">
        <v>421489.52</v>
      </c>
      <c r="S23" s="80" t="n">
        <v>218036.96</v>
      </c>
      <c r="T23" s="79" t="n">
        <v>50000</v>
      </c>
      <c r="U23" s="79" t="n">
        <v>15550000</v>
      </c>
      <c r="V23" s="79" t="n">
        <v>32050000</v>
      </c>
      <c r="W23" s="57" t="n">
        <f aca="false">T23/S23*100</f>
        <v>22.9318919141048</v>
      </c>
    </row>
    <row r="24" customFormat="false" ht="31.5" hidden="false" customHeight="false" outlineLevel="0" collapsed="false">
      <c r="A24" s="34"/>
      <c r="B24" s="34"/>
      <c r="C24" s="43"/>
      <c r="D24" s="43"/>
      <c r="E24" s="44"/>
      <c r="F24" s="44"/>
      <c r="G24" s="44"/>
      <c r="H24" s="34"/>
      <c r="I24" s="34"/>
      <c r="J24" s="35"/>
      <c r="K24" s="81" t="s">
        <v>52</v>
      </c>
      <c r="L24" s="77" t="s">
        <v>49</v>
      </c>
      <c r="M24" s="82" t="s">
        <v>22</v>
      </c>
      <c r="N24" s="82" t="s">
        <v>23</v>
      </c>
      <c r="O24" s="82" t="s">
        <v>53</v>
      </c>
      <c r="P24" s="68"/>
      <c r="Q24" s="68"/>
      <c r="R24" s="78" t="n">
        <v>3290270.06</v>
      </c>
      <c r="S24" s="78" t="n">
        <v>2021039</v>
      </c>
      <c r="T24" s="79" t="n">
        <v>3551506</v>
      </c>
      <c r="U24" s="79" t="n">
        <v>3366706</v>
      </c>
      <c r="V24" s="79" t="n">
        <v>3366706</v>
      </c>
      <c r="W24" s="57" t="n">
        <f aca="false">T24/S24*100</f>
        <v>175.726742531935</v>
      </c>
    </row>
    <row r="25" customFormat="false" ht="31.5" hidden="false" customHeight="false" outlineLevel="0" collapsed="false">
      <c r="A25" s="34"/>
      <c r="B25" s="34"/>
      <c r="C25" s="43"/>
      <c r="D25" s="43"/>
      <c r="E25" s="44"/>
      <c r="F25" s="44"/>
      <c r="G25" s="44"/>
      <c r="H25" s="34"/>
      <c r="I25" s="34"/>
      <c r="J25" s="35"/>
      <c r="K25" s="83" t="s">
        <v>21</v>
      </c>
      <c r="L25" s="77" t="s">
        <v>49</v>
      </c>
      <c r="M25" s="82" t="s">
        <v>22</v>
      </c>
      <c r="N25" s="84" t="s">
        <v>23</v>
      </c>
      <c r="O25" s="63" t="n">
        <v>901</v>
      </c>
      <c r="P25" s="85"/>
      <c r="Q25" s="86"/>
      <c r="R25" s="78" t="n">
        <v>30944880.56</v>
      </c>
      <c r="S25" s="78" t="n">
        <v>140118974.87</v>
      </c>
      <c r="T25" s="79"/>
      <c r="U25" s="79"/>
      <c r="V25" s="79"/>
      <c r="W25" s="57" t="n">
        <f aca="false">T25/S25*100</f>
        <v>0</v>
      </c>
    </row>
    <row r="26" customFormat="false" ht="47.25" hidden="false" customHeight="false" outlineLevel="0" collapsed="false">
      <c r="A26" s="34"/>
      <c r="B26" s="34"/>
      <c r="C26" s="43"/>
      <c r="D26" s="43"/>
      <c r="E26" s="44"/>
      <c r="F26" s="44"/>
      <c r="G26" s="44"/>
      <c r="H26" s="34"/>
      <c r="I26" s="34"/>
      <c r="J26" s="35"/>
      <c r="K26" s="52" t="s">
        <v>27</v>
      </c>
      <c r="L26" s="77" t="s">
        <v>49</v>
      </c>
      <c r="M26" s="82" t="s">
        <v>22</v>
      </c>
      <c r="N26" s="84" t="s">
        <v>23</v>
      </c>
      <c r="O26" s="63" t="n">
        <v>903</v>
      </c>
      <c r="P26" s="85"/>
      <c r="Q26" s="86"/>
      <c r="R26" s="78" t="n">
        <v>469745.83</v>
      </c>
      <c r="S26" s="78" t="n">
        <v>67716.32</v>
      </c>
      <c r="T26" s="87"/>
      <c r="U26" s="88"/>
      <c r="V26" s="88"/>
      <c r="W26" s="57" t="n">
        <f aca="false">T26/S26*100</f>
        <v>0</v>
      </c>
    </row>
    <row r="27" customFormat="false" ht="47.25" hidden="false" customHeight="false" outlineLevel="0" collapsed="false">
      <c r="A27" s="34"/>
      <c r="B27" s="34"/>
      <c r="C27" s="43"/>
      <c r="D27" s="43"/>
      <c r="E27" s="44"/>
      <c r="F27" s="44"/>
      <c r="G27" s="44"/>
      <c r="H27" s="34"/>
      <c r="I27" s="34"/>
      <c r="J27" s="35"/>
      <c r="K27" s="52" t="s">
        <v>46</v>
      </c>
      <c r="L27" s="77" t="s">
        <v>49</v>
      </c>
      <c r="M27" s="82" t="s">
        <v>22</v>
      </c>
      <c r="N27" s="84" t="s">
        <v>23</v>
      </c>
      <c r="O27" s="63" t="n">
        <v>906</v>
      </c>
      <c r="P27" s="85"/>
      <c r="Q27" s="86"/>
      <c r="R27" s="78" t="n">
        <v>1809703.73</v>
      </c>
      <c r="S27" s="78" t="n">
        <v>59998.81</v>
      </c>
      <c r="T27" s="88"/>
      <c r="U27" s="88"/>
      <c r="V27" s="88"/>
      <c r="W27" s="57" t="n">
        <f aca="false">T27/S27*100</f>
        <v>0</v>
      </c>
    </row>
    <row r="28" customFormat="false" ht="47.25" hidden="false" customHeight="false" outlineLevel="0" collapsed="false">
      <c r="A28" s="34"/>
      <c r="B28" s="34"/>
      <c r="C28" s="43"/>
      <c r="D28" s="43"/>
      <c r="E28" s="44"/>
      <c r="F28" s="44"/>
      <c r="G28" s="44"/>
      <c r="H28" s="34"/>
      <c r="I28" s="34"/>
      <c r="J28" s="35"/>
      <c r="K28" s="52" t="s">
        <v>35</v>
      </c>
      <c r="L28" s="77" t="s">
        <v>49</v>
      </c>
      <c r="M28" s="82" t="s">
        <v>22</v>
      </c>
      <c r="N28" s="84" t="s">
        <v>23</v>
      </c>
      <c r="O28" s="63" t="n">
        <v>905</v>
      </c>
      <c r="P28" s="85"/>
      <c r="Q28" s="86"/>
      <c r="R28" s="89" t="n">
        <v>82592.84</v>
      </c>
      <c r="S28" s="49" t="n">
        <v>60031.04</v>
      </c>
      <c r="T28" s="88"/>
      <c r="U28" s="88"/>
      <c r="V28" s="88"/>
      <c r="W28" s="57" t="n">
        <f aca="false">T28/S28*100</f>
        <v>0</v>
      </c>
    </row>
    <row r="29" customFormat="false" ht="23.25" hidden="false" customHeight="true" outlineLevel="0" collapsed="false">
      <c r="A29" s="34"/>
      <c r="B29" s="34"/>
      <c r="C29" s="43"/>
      <c r="D29" s="43"/>
      <c r="E29" s="44"/>
      <c r="F29" s="44"/>
      <c r="G29" s="44"/>
      <c r="H29" s="34"/>
      <c r="I29" s="34"/>
      <c r="J29" s="35"/>
      <c r="K29" s="90" t="s">
        <v>54</v>
      </c>
      <c r="L29" s="91"/>
      <c r="M29" s="91"/>
      <c r="N29" s="91"/>
      <c r="O29" s="92"/>
      <c r="P29" s="93"/>
      <c r="Q29" s="94"/>
      <c r="R29" s="95" t="n">
        <f aca="false">R11+R13+R15+R17+R19+R21</f>
        <v>1480230334.42</v>
      </c>
      <c r="S29" s="95" t="n">
        <f aca="false">S11+S13+S15+S17+S19+S21</f>
        <v>1819355031</v>
      </c>
      <c r="T29" s="95" t="n">
        <f aca="false">T11+T13+T15+T17+T19+T21</f>
        <v>1430481525.07</v>
      </c>
      <c r="U29" s="95" t="n">
        <f aca="false">U11+U13+U15+U17+U19+U21</f>
        <v>1296527414.52</v>
      </c>
      <c r="V29" s="95" t="n">
        <f aca="false">V11+V13+V15+V17+V19+V21</f>
        <v>1416003467.2</v>
      </c>
      <c r="W29" s="76" t="n">
        <f aca="false">T29/S29*100</f>
        <v>78.6257492735622</v>
      </c>
    </row>
    <row r="30" customFormat="false" ht="12.75" hidden="false" customHeight="false" outlineLevel="0" collapsed="false">
      <c r="A30" s="34"/>
      <c r="B30" s="34"/>
      <c r="C30" s="43"/>
      <c r="D30" s="43"/>
      <c r="E30" s="44"/>
      <c r="F30" s="44"/>
      <c r="G30" s="44"/>
      <c r="H30" s="34"/>
      <c r="I30" s="34"/>
      <c r="J30" s="35"/>
      <c r="K30" s="96"/>
      <c r="L30" s="96"/>
      <c r="M30" s="96"/>
      <c r="N30" s="96"/>
      <c r="O30" s="96"/>
      <c r="P30" s="96"/>
      <c r="Q30" s="96"/>
      <c r="R30" s="96"/>
      <c r="S30" s="96"/>
      <c r="T30" s="97"/>
    </row>
    <row r="31" customFormat="false" ht="12.75" hidden="false" customHeight="false" outlineLevel="0" collapsed="false">
      <c r="A31" s="34"/>
      <c r="B31" s="34"/>
      <c r="C31" s="43"/>
      <c r="D31" s="43"/>
      <c r="E31" s="44"/>
      <c r="F31" s="44"/>
      <c r="G31" s="44"/>
      <c r="H31" s="34"/>
      <c r="I31" s="34"/>
      <c r="J31" s="35"/>
      <c r="T31" s="96"/>
    </row>
    <row r="32" customFormat="false" ht="12.75" hidden="false" customHeight="false" outlineLevel="0" collapsed="false">
      <c r="A32" s="34" t="s">
        <v>15</v>
      </c>
      <c r="B32" s="34" t="s">
        <v>55</v>
      </c>
      <c r="C32" s="34" t="s">
        <v>56</v>
      </c>
      <c r="D32" s="34" t="s">
        <v>57</v>
      </c>
      <c r="E32" s="34" t="s">
        <v>58</v>
      </c>
      <c r="F32" s="34" t="s">
        <v>59</v>
      </c>
      <c r="G32" s="34" t="s">
        <v>60</v>
      </c>
      <c r="H32" s="34"/>
      <c r="I32" s="34" t="s">
        <v>61</v>
      </c>
      <c r="J32" s="35"/>
    </row>
    <row r="33" customFormat="false" ht="12.75" hidden="false" customHeight="false" outlineLevel="0" collapsed="false">
      <c r="A33" s="34"/>
      <c r="B33" s="34"/>
      <c r="C33" s="43"/>
      <c r="D33" s="43"/>
      <c r="E33" s="44"/>
      <c r="F33" s="44"/>
      <c r="G33" s="44"/>
      <c r="H33" s="34" t="s">
        <v>62</v>
      </c>
      <c r="I33" s="34"/>
      <c r="J33" s="35"/>
    </row>
    <row r="34" customFormat="false" ht="12.75" hidden="false" customHeight="false" outlineLevel="0" collapsed="false">
      <c r="A34" s="34"/>
      <c r="B34" s="34"/>
      <c r="C34" s="43"/>
      <c r="D34" s="43"/>
      <c r="E34" s="44"/>
      <c r="F34" s="44"/>
      <c r="G34" s="44"/>
      <c r="H34" s="34" t="s">
        <v>63</v>
      </c>
      <c r="I34" s="34"/>
      <c r="J34" s="35"/>
    </row>
    <row r="35" customFormat="false" ht="12.75" hidden="false" customHeight="false" outlineLevel="0" collapsed="false">
      <c r="A35" s="2" t="s">
        <v>3</v>
      </c>
      <c r="B35" s="2" t="s">
        <v>3</v>
      </c>
      <c r="C35" s="2" t="s">
        <v>3</v>
      </c>
      <c r="D35" s="2" t="s">
        <v>3</v>
      </c>
      <c r="E35" s="2" t="s">
        <v>3</v>
      </c>
      <c r="F35" s="2" t="s">
        <v>3</v>
      </c>
      <c r="G35" s="2" t="s">
        <v>3</v>
      </c>
      <c r="H35" s="2" t="s">
        <v>3</v>
      </c>
      <c r="I35" s="2" t="s">
        <v>3</v>
      </c>
      <c r="J35" s="13" t="s">
        <v>3</v>
      </c>
    </row>
    <row r="36" customFormat="false" ht="12.75" hidden="false" customHeight="false" outlineLevel="0" collapsed="false">
      <c r="A36" s="2" t="s">
        <v>64</v>
      </c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2.75" hidden="true" customHeight="false" outlineLevel="0" collapsed="false">
      <c r="A37" s="2" t="s">
        <v>65</v>
      </c>
      <c r="B37" s="2"/>
      <c r="C37" s="2"/>
      <c r="D37" s="2"/>
      <c r="E37" s="2"/>
      <c r="F37" s="2"/>
      <c r="G37" s="2"/>
      <c r="H37" s="2"/>
      <c r="I37" s="2"/>
      <c r="J37" s="2"/>
    </row>
  </sheetData>
  <mergeCells count="11">
    <mergeCell ref="K2:W2"/>
    <mergeCell ref="T3:V3"/>
    <mergeCell ref="P4:T4"/>
    <mergeCell ref="P6:P8"/>
    <mergeCell ref="Q6:Q8"/>
    <mergeCell ref="S6:S8"/>
    <mergeCell ref="T6:T8"/>
    <mergeCell ref="U6:U8"/>
    <mergeCell ref="V6:V8"/>
    <mergeCell ref="W6:W8"/>
    <mergeCell ref="R7:R8"/>
  </mergeCells>
  <printOptions headings="false" gridLines="false" gridLinesSet="true" horizontalCentered="false" verticalCentered="false"/>
  <pageMargins left="0.669444444444445" right="0.236111111111111" top="0.709027777777778" bottom="0.511805555555556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Intel</dc:creator>
  <dc:description/>
  <dc:language>en-US</dc:language>
  <cp:lastModifiedBy>Work</cp:lastModifiedBy>
  <cp:lastPrinted>2022-01-24T06:10:31Z</cp:lastPrinted>
  <dcterms:modified xsi:type="dcterms:W3CDTF">2025-11-13T09:27:42Z</dcterms:modified>
  <cp:revision>0</cp:revision>
  <dc:subject/>
  <dc:title/>
</cp:coreProperties>
</file>